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8.12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24</v>
      </c>
      <c r="G12" s="16" t="n">
        <v>2210</v>
      </c>
      <c r="H12" s="16" t="n">
        <v>1014</v>
      </c>
      <c r="I12" s="15" t="n">
        <f aca="false">F12+C12</f>
        <v>395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7</v>
      </c>
      <c r="D13" s="16" t="n">
        <v>282</v>
      </c>
      <c r="E13" s="16" t="n">
        <v>105</v>
      </c>
      <c r="F13" s="15" t="n">
        <f aca="false">G13+H13</f>
        <v>1926</v>
      </c>
      <c r="G13" s="16" t="n">
        <v>1149</v>
      </c>
      <c r="H13" s="16" t="n">
        <v>777</v>
      </c>
      <c r="I13" s="15" t="n">
        <f aca="false">F13+C13</f>
        <v>2313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6</v>
      </c>
      <c r="D14" s="16" t="n">
        <v>638</v>
      </c>
      <c r="E14" s="16" t="n">
        <v>118</v>
      </c>
      <c r="F14" s="15" t="n">
        <f aca="false">G14+H14</f>
        <v>4018</v>
      </c>
      <c r="G14" s="16" t="n">
        <v>1982</v>
      </c>
      <c r="H14" s="16" t="n">
        <v>2036</v>
      </c>
      <c r="I14" s="15" t="n">
        <f aca="false">F14+C14</f>
        <v>4774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3</v>
      </c>
      <c r="D15" s="16" t="n">
        <v>750</v>
      </c>
      <c r="E15" s="16" t="n">
        <v>163</v>
      </c>
      <c r="F15" s="15" t="n">
        <f aca="false">G15+H15</f>
        <v>4352</v>
      </c>
      <c r="G15" s="16" t="n">
        <v>2345</v>
      </c>
      <c r="H15" s="16" t="n">
        <v>2007</v>
      </c>
      <c r="I15" s="15" t="n">
        <f aca="false">F15+C15</f>
        <v>5265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70</v>
      </c>
      <c r="D16" s="16" t="n">
        <v>719</v>
      </c>
      <c r="E16" s="16" t="n">
        <v>351</v>
      </c>
      <c r="F16" s="15" t="n">
        <f aca="false">G16+H16</f>
        <v>2715</v>
      </c>
      <c r="G16" s="16" t="n">
        <v>1876</v>
      </c>
      <c r="H16" s="16" t="n">
        <v>839</v>
      </c>
      <c r="I16" s="15" t="n">
        <f aca="false">F16+C16</f>
        <v>3785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9</v>
      </c>
      <c r="D17" s="16" t="n">
        <v>421</v>
      </c>
      <c r="E17" s="16" t="n">
        <v>78</v>
      </c>
      <c r="F17" s="15" t="n">
        <f aca="false">G17+H17</f>
        <v>2178</v>
      </c>
      <c r="G17" s="16" t="n">
        <v>1621</v>
      </c>
      <c r="H17" s="16" t="n">
        <v>557</v>
      </c>
      <c r="I17" s="15" t="n">
        <f aca="false">F17+C17</f>
        <v>2677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58</v>
      </c>
      <c r="G18" s="16" t="n">
        <v>1575</v>
      </c>
      <c r="H18" s="16" t="n">
        <v>983</v>
      </c>
      <c r="I18" s="15" t="n">
        <f aca="false">F18+C18</f>
        <v>303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0</v>
      </c>
      <c r="D19" s="16" t="n">
        <v>387</v>
      </c>
      <c r="E19" s="16" t="n">
        <v>43</v>
      </c>
      <c r="F19" s="15" t="n">
        <f aca="false">G19+H19</f>
        <v>2347</v>
      </c>
      <c r="G19" s="16" t="n">
        <v>1519</v>
      </c>
      <c r="H19" s="16" t="n">
        <v>828</v>
      </c>
      <c r="I19" s="15" t="n">
        <f aca="false">F19+C19</f>
        <v>2777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36</v>
      </c>
      <c r="D20" s="16" t="n">
        <v>599</v>
      </c>
      <c r="E20" s="16" t="n">
        <v>137</v>
      </c>
      <c r="F20" s="15" t="n">
        <f aca="false">G20+H20</f>
        <v>2781</v>
      </c>
      <c r="G20" s="16" t="n">
        <v>2049</v>
      </c>
      <c r="H20" s="16" t="n">
        <v>732</v>
      </c>
      <c r="I20" s="15" t="n">
        <f aca="false">F20+C20</f>
        <v>3517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0</v>
      </c>
      <c r="D21" s="16" t="n">
        <v>329</v>
      </c>
      <c r="E21" s="16" t="n">
        <v>61</v>
      </c>
      <c r="F21" s="15" t="n">
        <f aca="false">G21+H21</f>
        <v>1783</v>
      </c>
      <c r="G21" s="16" t="n">
        <v>1353</v>
      </c>
      <c r="H21" s="16" t="n">
        <v>430</v>
      </c>
      <c r="I21" s="15" t="n">
        <f aca="false">F21+C21</f>
        <v>217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7</v>
      </c>
      <c r="D22" s="16" t="n">
        <v>475</v>
      </c>
      <c r="E22" s="16" t="n">
        <v>92</v>
      </c>
      <c r="F22" s="15" t="n">
        <f aca="false">G22+H22</f>
        <v>2487</v>
      </c>
      <c r="G22" s="16" t="n">
        <v>1768</v>
      </c>
      <c r="H22" s="16" t="n">
        <v>719</v>
      </c>
      <c r="I22" s="15" t="n">
        <f aca="false">F22+C22</f>
        <v>305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763</v>
      </c>
      <c r="G23" s="16" t="n">
        <v>2368</v>
      </c>
      <c r="H23" s="16" t="n">
        <v>1395</v>
      </c>
      <c r="I23" s="15" t="n">
        <f aca="false">F23+C23</f>
        <v>4523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81</v>
      </c>
      <c r="G24" s="16" t="n">
        <v>1179</v>
      </c>
      <c r="H24" s="16" t="n">
        <v>402</v>
      </c>
      <c r="I24" s="15" t="n">
        <f aca="false">F24+C24</f>
        <v>202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53</v>
      </c>
      <c r="D25" s="16" t="n">
        <v>649</v>
      </c>
      <c r="E25" s="16" t="n">
        <v>104</v>
      </c>
      <c r="F25" s="15" t="n">
        <f aca="false">G25+H25</f>
        <v>2669</v>
      </c>
      <c r="G25" s="16" t="n">
        <v>1777</v>
      </c>
      <c r="H25" s="16" t="n">
        <v>892</v>
      </c>
      <c r="I25" s="15" t="n">
        <f aca="false">F25+C25</f>
        <v>3422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1</v>
      </c>
      <c r="D26" s="16" t="n">
        <v>455</v>
      </c>
      <c r="E26" s="16" t="n">
        <v>96</v>
      </c>
      <c r="F26" s="15" t="n">
        <f aca="false">G26+H26</f>
        <v>2749</v>
      </c>
      <c r="G26" s="16" t="n">
        <v>1778</v>
      </c>
      <c r="H26" s="16" t="n">
        <v>971</v>
      </c>
      <c r="I26" s="15" t="n">
        <f aca="false">F26+C26</f>
        <v>330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83</v>
      </c>
      <c r="D27" s="16" t="n">
        <v>397</v>
      </c>
      <c r="E27" s="16" t="n">
        <v>186</v>
      </c>
      <c r="F27" s="15" t="n">
        <f aca="false">G27+H27</f>
        <v>2374</v>
      </c>
      <c r="G27" s="16" t="n">
        <v>1419</v>
      </c>
      <c r="H27" s="16" t="n">
        <v>955</v>
      </c>
      <c r="I27" s="15" t="n">
        <f aca="false">F27+C27</f>
        <v>295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22</v>
      </c>
      <c r="G28" s="16" t="n">
        <v>1382</v>
      </c>
      <c r="H28" s="16" t="n">
        <v>540</v>
      </c>
      <c r="I28" s="15" t="n">
        <f aca="false">F28+C28</f>
        <v>2393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88</v>
      </c>
      <c r="G29" s="16" t="n">
        <v>1586</v>
      </c>
      <c r="H29" s="16" t="n">
        <v>502</v>
      </c>
      <c r="I29" s="15" t="n">
        <f aca="false">F29+C29</f>
        <v>2597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4</v>
      </c>
      <c r="D30" s="16" t="n">
        <v>767</v>
      </c>
      <c r="E30" s="16" t="n">
        <v>117</v>
      </c>
      <c r="F30" s="15" t="n">
        <f aca="false">G30+H30</f>
        <v>2641</v>
      </c>
      <c r="G30" s="16" t="n">
        <v>1719</v>
      </c>
      <c r="H30" s="16" t="n">
        <v>922</v>
      </c>
      <c r="I30" s="15" t="n">
        <f aca="false">F30+C30</f>
        <v>3525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9</v>
      </c>
      <c r="E31" s="16" t="n">
        <v>89</v>
      </c>
      <c r="F31" s="15" t="n">
        <f aca="false">G31+H31</f>
        <v>1887</v>
      </c>
      <c r="G31" s="16" t="n">
        <v>1244</v>
      </c>
      <c r="H31" s="16" t="n">
        <v>643</v>
      </c>
      <c r="I31" s="15" t="n">
        <f aca="false">F31+C31</f>
        <v>2445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3</v>
      </c>
      <c r="D32" s="16" t="n">
        <v>358</v>
      </c>
      <c r="E32" s="16" t="n">
        <v>145</v>
      </c>
      <c r="F32" s="15" t="n">
        <f aca="false">G32+H32</f>
        <v>2110</v>
      </c>
      <c r="G32" s="16" t="n">
        <v>1612</v>
      </c>
      <c r="H32" s="16" t="n">
        <v>498</v>
      </c>
      <c r="I32" s="15" t="n">
        <f aca="false">F32+C32</f>
        <v>2613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3</v>
      </c>
      <c r="D33" s="16" t="n">
        <v>404</v>
      </c>
      <c r="E33" s="16" t="n">
        <v>99</v>
      </c>
      <c r="F33" s="15" t="n">
        <f aca="false">G33+H33</f>
        <v>2315</v>
      </c>
      <c r="G33" s="16" t="n">
        <v>1606</v>
      </c>
      <c r="H33" s="16" t="n">
        <v>709</v>
      </c>
      <c r="I33" s="15" t="n">
        <f aca="false">F33+C33</f>
        <v>2818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3</v>
      </c>
      <c r="G34" s="16" t="n">
        <v>1005</v>
      </c>
      <c r="H34" s="16" t="n">
        <v>338</v>
      </c>
      <c r="I34" s="15" t="n">
        <f aca="false">F34+C34</f>
        <v>1743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6</v>
      </c>
      <c r="G35" s="16" t="n">
        <v>1597</v>
      </c>
      <c r="H35" s="16" t="n">
        <v>369</v>
      </c>
      <c r="I35" s="15" t="n">
        <f aca="false">F35+C35</f>
        <v>2426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44</v>
      </c>
      <c r="D36" s="16" t="n">
        <v>719</v>
      </c>
      <c r="E36" s="16" t="n">
        <v>325</v>
      </c>
      <c r="F36" s="15" t="n">
        <f aca="false">G36+H36</f>
        <v>1397</v>
      </c>
      <c r="G36" s="16" t="n">
        <v>551</v>
      </c>
      <c r="H36" s="16" t="n">
        <v>846</v>
      </c>
      <c r="I36" s="15" t="n">
        <f aca="false">F36+C36</f>
        <v>2441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301</v>
      </c>
      <c r="D39" s="15" t="n">
        <f aca="false">D11+D12+D13+D14+D15+D16+D17+D18+D19+D20+D21+D22+D23+D24+D25+D26+D27+D28+D29+D30+D31+D32+D33+D34+D35+D36+D37+D38</f>
        <v>13120</v>
      </c>
      <c r="E39" s="15" t="n">
        <f aca="false">E11+E12+E13+E14+E15+E16+E17+E18+E19+E20+E21+E22+E23+E24+E25+E26+E27+E28+E29+E30+E31+E32+E33+E34+E35+E36+E37+E38</f>
        <v>3181</v>
      </c>
      <c r="F39" s="15" t="n">
        <f aca="false">G39+H39</f>
        <v>63386</v>
      </c>
      <c r="G39" s="25" t="n">
        <f aca="false">G11+G12+G13+G14+G15+G16+G17+G18+G19+G20+G21+G22+G23+G24+G25+G26+G27+G28+G29+G30+G31+G32+G33+G34+G35+G36+G37</f>
        <v>41849</v>
      </c>
      <c r="H39" s="25" t="n">
        <f aca="false">H11+H12+H13+H14+H15+H16+H17+H18+H19+H20+H21+H22+H23+H24+H25+H26+H27+H28+H29+H30+H31+H32+H33+H34+H35+H36+H37</f>
        <v>21537</v>
      </c>
      <c r="I39" s="25" t="n">
        <f aca="false">I11+I12+I13+I14+I15+I16+I17+I18+I19+I20+I21+I22+I23+I24+I25+I26+I27+I28+I29+I30+I31+I32+I33+I34+I35+I36+I37+I38</f>
        <v>79687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2-18T06:58:29Z</cp:lastPrinted>
  <dcterms:modified xsi:type="dcterms:W3CDTF">2017-12-18T06:58:32Z</dcterms:modified>
  <cp:revision>0</cp:revision>
  <dc:subject/>
  <dc:title/>
</cp:coreProperties>
</file>